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43206244"/>
        <c:axId val="5943974"/>
      </c:scatterChart>
      <c:valAx>
        <c:axId val="432062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74"/>
        <c:crossesAt val="-1000"/>
        <c:crossBetween val="midCat"/>
        <c:majorUnit val="0.05"/>
      </c:valAx>
      <c:valAx>
        <c:axId val="59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2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214018"/>
        <c:axId val="91619519"/>
      </c:scatterChart>
      <c:valAx>
        <c:axId val="2140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519"/>
        <c:crossesAt val="-2000"/>
        <c:crossBetween val="midCat"/>
        <c:majorUnit val="0.05"/>
      </c:valAx>
      <c:valAx>
        <c:axId val="916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34193957"/>
        <c:axId val="4805435"/>
      </c:scatterChart>
      <c:valAx>
        <c:axId val="341939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35"/>
        <c:crossesAt val="-2000"/>
        <c:crossBetween val="midCat"/>
        <c:majorUnit val="0.05"/>
      </c:valAx>
      <c:valAx>
        <c:axId val="48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9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9326342"/>
        <c:axId val="96410110"/>
      </c:scatterChart>
      <c:valAx>
        <c:axId val="93263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110"/>
        <c:crossesAt val="-2000"/>
        <c:crossBetween val="midCat"/>
        <c:majorUnit val="0.05"/>
      </c:valAx>
      <c:valAx>
        <c:axId val="964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99143091"/>
        <c:axId val="28312372"/>
      </c:scatterChart>
      <c:valAx>
        <c:axId val="991430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372"/>
        <c:crossesAt val="-2000"/>
        <c:crossBetween val="midCat"/>
        <c:majorUnit val="0.05"/>
      </c:valAx>
      <c:valAx>
        <c:axId val="2831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0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74583432"/>
        <c:axId val="18294743"/>
      </c:scatterChart>
      <c:valAx>
        <c:axId val="745834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743"/>
        <c:crossesAt val="-1000"/>
        <c:crossBetween val="midCat"/>
        <c:majorUnit val="0.05"/>
      </c:valAx>
      <c:valAx>
        <c:axId val="182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4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54256604"/>
        <c:axId val="85256320"/>
      </c:scatterChart>
      <c:valAx>
        <c:axId val="542566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320"/>
        <c:crossesAt val="-1000"/>
        <c:crossBetween val="midCat"/>
        <c:majorUnit val="0.05"/>
      </c:valAx>
      <c:valAx>
        <c:axId val="852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6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275514"/>
        <c:axId val="73895570"/>
      </c:scatterChart>
      <c:valAx>
        <c:axId val="2755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570"/>
        <c:crossesAt val="-2000"/>
        <c:crossBetween val="midCat"/>
        <c:majorUnit val="0.05"/>
      </c:valAx>
      <c:valAx>
        <c:axId val="738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92249009"/>
        <c:axId val="80345923"/>
      </c:scatterChart>
      <c:valAx>
        <c:axId val="922490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923"/>
        <c:crossesAt val="-2000"/>
        <c:crossBetween val="midCat"/>
        <c:majorUnit val="0.05"/>
      </c:valAx>
      <c:valAx>
        <c:axId val="803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0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40673144"/>
        <c:axId val="28101741"/>
      </c:scatterChart>
      <c:valAx>
        <c:axId val="406731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741"/>
        <c:crossesAt val="-2000"/>
        <c:crossBetween val="midCat"/>
        <c:majorUnit val="0.05"/>
      </c:valAx>
      <c:valAx>
        <c:axId val="281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1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90736740"/>
        <c:axId val="33219814"/>
      </c:scatterChart>
      <c:valAx>
        <c:axId val="907367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814"/>
        <c:crossesAt val="-2000"/>
        <c:crossBetween val="midCat"/>
        <c:majorUnit val="0.05"/>
      </c:valAx>
      <c:valAx>
        <c:axId val="332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7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8066009"/>
        <c:axId val="34991659"/>
      </c:scatterChart>
      <c:valAx>
        <c:axId val="80660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659"/>
        <c:crossesAt val="-2000"/>
        <c:crossBetween val="midCat"/>
        <c:majorUnit val="0.05"/>
      </c:valAx>
      <c:valAx>
        <c:axId val="349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53046057"/>
        <c:axId val="30030002"/>
      </c:scatterChart>
      <c:valAx>
        <c:axId val="530460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002"/>
        <c:crossesAt val="-2000"/>
        <c:crossBetween val="midCat"/>
        <c:majorUnit val="0.05"/>
      </c:valAx>
      <c:valAx>
        <c:axId val="300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0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